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ok</t>
  </si>
  <si>
    <t xml:space="preserve">Gerencia Regional de Salud Arequipa</t>
  </si>
  <si>
    <t xml:space="preserve">Oficina de Estadística e Informática</t>
  </si>
  <si>
    <t xml:space="preserve">EGRESOS Y ESTANCIAS HOSPITALARIAS POR TIPO DE PACIENTE - REGION AREQUIPA 2010</t>
  </si>
  <si>
    <t xml:space="preserve">Total</t>
  </si>
  <si>
    <t xml:space="preserve">Sin Seguro</t>
  </si>
  <si>
    <t xml:space="preserve">Seguro Integral</t>
  </si>
  <si>
    <t xml:space="preserve">ESSALUD</t>
  </si>
  <si>
    <t xml:space="preserve">Seguro militar</t>
  </si>
  <si>
    <t xml:space="preserve">Seguro privado</t>
  </si>
  <si>
    <t xml:space="preserve">SOAT</t>
  </si>
  <si>
    <t xml:space="preserve">Otros</t>
  </si>
  <si>
    <t xml:space="preserve">Hospitales</t>
  </si>
  <si>
    <t xml:space="preserve">Egresos</t>
  </si>
  <si>
    <t xml:space="preserve">Estancias</t>
  </si>
  <si>
    <t xml:space="preserve">hospital Honorio delgado</t>
  </si>
  <si>
    <t xml:space="preserve">Hospital Goyeneche</t>
  </si>
  <si>
    <t xml:space="preserve">Hospital Camana</t>
  </si>
  <si>
    <t xml:space="preserve">Hospital Apla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:S21 R17:S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7"/>
    <col collapsed="false" customWidth="true" hidden="false" outlineLevel="0" max="17" min="17" style="0" width="8.28"/>
    <col collapsed="false" customWidth="true" hidden="false" outlineLevel="0" max="18" min="18" style="0" width="12.28"/>
  </cols>
  <sheetData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4.6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0" t="s">
        <v>0</v>
      </c>
    </row>
    <row r="9" customFormat="false" ht="14.65" hidden="false" customHeight="false" outlineLevel="0" collapsed="false">
      <c r="A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2</v>
      </c>
      <c r="N9" s="1"/>
      <c r="O9" s="1"/>
      <c r="P9" s="1"/>
      <c r="Q9" s="1"/>
    </row>
    <row r="10" customFormat="false" ht="14.6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4.6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4.65" hidden="false" customHeight="false" outlineLevel="0" collapsed="false">
      <c r="B12" s="1"/>
      <c r="C12" s="1"/>
      <c r="D12" s="1" t="s">
        <v>3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6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6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65" hidden="false" customHeight="false" outlineLevel="0" collapsed="false">
      <c r="A15" s="2"/>
      <c r="B15" s="3" t="s">
        <v>4</v>
      </c>
      <c r="C15" s="3"/>
      <c r="D15" s="3" t="s">
        <v>5</v>
      </c>
      <c r="E15" s="3"/>
      <c r="F15" s="3" t="s">
        <v>6</v>
      </c>
      <c r="G15" s="3"/>
      <c r="H15" s="3" t="s">
        <v>7</v>
      </c>
      <c r="I15" s="3"/>
      <c r="J15" s="3" t="s">
        <v>8</v>
      </c>
      <c r="K15" s="3"/>
      <c r="L15" s="3" t="s">
        <v>9</v>
      </c>
      <c r="M15" s="3"/>
      <c r="N15" s="3" t="s">
        <v>10</v>
      </c>
      <c r="O15" s="3"/>
      <c r="P15" s="3" t="s">
        <v>11</v>
      </c>
      <c r="Q15" s="3"/>
    </row>
    <row r="16" customFormat="false" ht="14.65" hidden="false" customHeight="false" outlineLevel="0" collapsed="false">
      <c r="A16" s="4" t="s">
        <v>12</v>
      </c>
      <c r="B16" s="5" t="s">
        <v>13</v>
      </c>
      <c r="C16" s="5" t="s">
        <v>14</v>
      </c>
      <c r="D16" s="5" t="s">
        <v>13</v>
      </c>
      <c r="E16" s="5" t="s">
        <v>14</v>
      </c>
      <c r="F16" s="5" t="s">
        <v>13</v>
      </c>
      <c r="G16" s="5" t="s">
        <v>14</v>
      </c>
      <c r="H16" s="5" t="s">
        <v>13</v>
      </c>
      <c r="I16" s="5" t="s">
        <v>14</v>
      </c>
      <c r="J16" s="5" t="s">
        <v>13</v>
      </c>
      <c r="K16" s="5" t="s">
        <v>14</v>
      </c>
      <c r="L16" s="5" t="s">
        <v>13</v>
      </c>
      <c r="M16" s="5" t="s">
        <v>14</v>
      </c>
      <c r="N16" s="5" t="s">
        <v>13</v>
      </c>
      <c r="O16" s="5" t="s">
        <v>14</v>
      </c>
      <c r="P16" s="5" t="s">
        <v>13</v>
      </c>
      <c r="Q16" s="5" t="s">
        <v>14</v>
      </c>
    </row>
    <row r="17" customFormat="false" ht="14.65" hidden="false" customHeight="false" outlineLevel="0" collapsed="false">
      <c r="B17" s="1" t="n">
        <f aca="false">+SUM(B18:B21)</f>
        <v>41660</v>
      </c>
      <c r="C17" s="6" t="n">
        <f aca="false">+SUM(C18:C21)</f>
        <v>246902</v>
      </c>
      <c r="D17" s="1" t="n">
        <f aca="false">+SUM(D18:D21)</f>
        <v>8389</v>
      </c>
      <c r="E17" s="6" t="n">
        <f aca="false">+SUM(E18:E21)</f>
        <v>36644</v>
      </c>
      <c r="F17" s="1" t="n">
        <f aca="false">+SUM(F18:F21)</f>
        <v>21751</v>
      </c>
      <c r="G17" s="1" t="n">
        <f aca="false">+SUM(G18:G21)</f>
        <v>132639</v>
      </c>
      <c r="H17" s="1" t="n">
        <f aca="false">+SUM(H18:H21)</f>
        <v>6</v>
      </c>
      <c r="I17" s="6" t="n">
        <f aca="false">+SUM(I18:I21)</f>
        <v>31</v>
      </c>
      <c r="J17" s="1" t="n">
        <f aca="false">+SUM(J18:J21)</f>
        <v>12</v>
      </c>
      <c r="K17" s="1" t="n">
        <f aca="false">+SUM(K18:K21)</f>
        <v>66</v>
      </c>
      <c r="L17" s="1" t="n">
        <f aca="false">+SUM(L18:L21)</f>
        <v>5</v>
      </c>
      <c r="M17" s="1" t="n">
        <f aca="false">+SUM(M18:M21)</f>
        <v>13</v>
      </c>
      <c r="N17" s="1" t="n">
        <f aca="false">+SUM(N18:N21)</f>
        <v>25</v>
      </c>
      <c r="O17" s="1" t="n">
        <f aca="false">+SUM(O18:O21)</f>
        <v>277</v>
      </c>
      <c r="P17" s="1" t="n">
        <f aca="false">+SUM(P18:P21)</f>
        <v>11472</v>
      </c>
      <c r="Q17" s="1" t="n">
        <f aca="false">+SUM(Q18:Q21)</f>
        <v>77232</v>
      </c>
      <c r="R17" s="1"/>
      <c r="S17" s="1"/>
    </row>
    <row r="18" customFormat="false" ht="14.65" hidden="false" customHeight="false" outlineLevel="0" collapsed="false">
      <c r="A18" s="0" t="s">
        <v>15</v>
      </c>
      <c r="B18" s="1" t="n">
        <v>25871</v>
      </c>
      <c r="C18" s="1" t="n">
        <v>169676</v>
      </c>
      <c r="D18" s="1" t="n">
        <v>578</v>
      </c>
      <c r="E18" s="1" t="n">
        <v>4184</v>
      </c>
      <c r="F18" s="1" t="n">
        <v>13810</v>
      </c>
      <c r="G18" s="1" t="n">
        <v>88197</v>
      </c>
      <c r="H18" s="1" t="n">
        <v>1</v>
      </c>
      <c r="I18" s="1" t="n">
        <v>4</v>
      </c>
      <c r="J18" s="1" t="n">
        <v>11</v>
      </c>
      <c r="K18" s="1" t="n">
        <v>62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11471</v>
      </c>
      <c r="Q18" s="1" t="n">
        <v>77229</v>
      </c>
    </row>
    <row r="19" customFormat="false" ht="14.65" hidden="false" customHeight="false" outlineLevel="0" collapsed="false">
      <c r="A19" s="0" t="s">
        <v>16</v>
      </c>
      <c r="B19" s="1" t="n">
        <v>11017</v>
      </c>
      <c r="C19" s="1" t="n">
        <v>58193</v>
      </c>
      <c r="D19" s="1" t="n">
        <f aca="false">4599-5</f>
        <v>4594</v>
      </c>
      <c r="E19" s="1" t="n">
        <f aca="false">20204-136</f>
        <v>20068</v>
      </c>
      <c r="F19" s="1" t="n">
        <v>6390</v>
      </c>
      <c r="G19" s="1" t="n">
        <v>3785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5</v>
      </c>
      <c r="M19" s="1" t="n">
        <v>13</v>
      </c>
      <c r="N19" s="1" t="n">
        <v>22</v>
      </c>
      <c r="O19" s="1" t="n">
        <v>259</v>
      </c>
      <c r="P19" s="1" t="n">
        <v>1</v>
      </c>
      <c r="Q19" s="1" t="n">
        <v>3</v>
      </c>
    </row>
    <row r="20" customFormat="false" ht="14.65" hidden="false" customHeight="false" outlineLevel="0" collapsed="false">
      <c r="A20" s="0" t="s">
        <v>17</v>
      </c>
      <c r="B20" s="1" t="n">
        <v>3286</v>
      </c>
      <c r="C20" s="6" t="n">
        <f aca="false">+E20+G20+I20+K20+M20+O20+Q20</f>
        <v>12931</v>
      </c>
      <c r="D20" s="1" t="n">
        <v>2928</v>
      </c>
      <c r="E20" s="6" t="n">
        <v>11412</v>
      </c>
      <c r="F20" s="1" t="n">
        <v>355</v>
      </c>
      <c r="G20" s="1" t="n">
        <v>1491</v>
      </c>
      <c r="H20" s="1" t="n">
        <v>2</v>
      </c>
      <c r="I20" s="1" t="n">
        <v>6</v>
      </c>
      <c r="J20" s="1" t="n">
        <v>1</v>
      </c>
      <c r="K20" s="1" t="n">
        <v>4</v>
      </c>
      <c r="L20" s="1" t="n">
        <v>0</v>
      </c>
      <c r="M20" s="1" t="n">
        <v>0</v>
      </c>
      <c r="N20" s="1" t="n">
        <v>3</v>
      </c>
      <c r="O20" s="1" t="n">
        <v>18</v>
      </c>
      <c r="P20" s="1" t="n">
        <v>0</v>
      </c>
      <c r="Q20" s="1" t="n">
        <v>0</v>
      </c>
    </row>
    <row r="21" customFormat="false" ht="14.65" hidden="false" customHeight="false" outlineLevel="0" collapsed="false">
      <c r="A21" s="0" t="s">
        <v>18</v>
      </c>
      <c r="B21" s="1" t="n">
        <v>1486</v>
      </c>
      <c r="C21" s="1" t="n">
        <v>6102</v>
      </c>
      <c r="D21" s="1" t="n">
        <v>289</v>
      </c>
      <c r="E21" s="1" t="n">
        <v>980</v>
      </c>
      <c r="F21" s="1" t="n">
        <v>1196</v>
      </c>
      <c r="G21" s="1" t="n">
        <v>5101</v>
      </c>
      <c r="H21" s="1" t="n">
        <v>3</v>
      </c>
      <c r="I21" s="1" t="n">
        <v>2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</row>
    <row r="22" customFormat="false" ht="14.6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6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65" hidden="false" customHeight="false" outlineLevel="0" collapsed="false">
      <c r="B25" s="1"/>
      <c r="C25" s="1"/>
      <c r="D25" s="1"/>
      <c r="E25" s="6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65" hidden="false" customHeight="false" outlineLevel="0" collapsed="false">
      <c r="B26" s="1"/>
      <c r="C26" s="1"/>
      <c r="D26" s="1"/>
      <c r="E26" s="6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6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</sheetData>
  <mergeCells count="8"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